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1">
  <si>
    <t xml:space="preserve">NATIONAL PETROULEUM</t>
  </si>
  <si>
    <t xml:space="preserve">البترول الوط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/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/>
      <c r="I6" s="17" t="s">
        <v>7</v>
      </c>
    </row>
    <row r="7" customFormat="false" ht="20.1" hidden="false" customHeight="true" outlineLevel="0" collapsed="false">
      <c r="D7" s="15" t="s">
        <v>8</v>
      </c>
      <c r="E7" s="18"/>
      <c r="F7" s="18"/>
      <c r="G7" s="18"/>
      <c r="H7" s="18"/>
      <c r="I7" s="17" t="s">
        <v>9</v>
      </c>
    </row>
    <row r="8" customFormat="false" ht="20.1" hidden="false" customHeight="true" outlineLevel="0" collapsed="false">
      <c r="D8" s="15" t="s">
        <v>10</v>
      </c>
      <c r="E8" s="18"/>
      <c r="F8" s="18"/>
      <c r="G8" s="18"/>
      <c r="H8" s="18"/>
      <c r="I8" s="19" t="s">
        <v>11</v>
      </c>
    </row>
    <row r="9" customFormat="false" ht="20.1" hidden="false" customHeight="true" outlineLevel="0" collapsed="false">
      <c r="D9" s="15" t="s">
        <v>12</v>
      </c>
      <c r="E9" s="18"/>
      <c r="F9" s="18"/>
      <c r="G9" s="18"/>
      <c r="H9" s="18"/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9000000</v>
      </c>
      <c r="H10" s="18"/>
      <c r="I10" s="19" t="s">
        <v>15</v>
      </c>
    </row>
    <row r="11" customFormat="false" ht="20.1" hidden="false" customHeight="true" outlineLevel="0" collapsed="false">
      <c r="D11" s="15" t="s">
        <v>16</v>
      </c>
      <c r="E11" s="18"/>
      <c r="F11" s="18"/>
      <c r="G11" s="18"/>
      <c r="H11" s="18"/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195</v>
      </c>
      <c r="H12" s="21"/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049145</v>
      </c>
      <c r="F16" s="29" t="n">
        <v>3069005</v>
      </c>
      <c r="G16" s="29" t="n">
        <v>4371185</v>
      </c>
      <c r="H16" s="29"/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58892</v>
      </c>
      <c r="F17" s="31" t="n">
        <v>956876</v>
      </c>
      <c r="G17" s="31" t="n">
        <v>1281024</v>
      </c>
      <c r="H17" s="31"/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/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5701382</v>
      </c>
      <c r="F19" s="31" t="n">
        <v>7631605</v>
      </c>
      <c r="G19" s="31" t="n">
        <v>3349612</v>
      </c>
      <c r="H19" s="31"/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0164226</v>
      </c>
      <c r="F20" s="31" t="n">
        <v>11815474</v>
      </c>
      <c r="G20" s="31" t="n">
        <v>9415318</v>
      </c>
      <c r="H20" s="31"/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15000</v>
      </c>
      <c r="G21" s="31" t="n">
        <v>15000</v>
      </c>
      <c r="H21" s="31"/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6776002</v>
      </c>
      <c r="F22" s="31" t="n">
        <v>4682539</v>
      </c>
      <c r="G22" s="31" t="n">
        <v>2083930</v>
      </c>
      <c r="H22" s="31"/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397256</v>
      </c>
      <c r="F23" s="31" t="n">
        <v>0</v>
      </c>
      <c r="G23" s="31" t="n">
        <v>0</v>
      </c>
      <c r="H23" s="31"/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7173258</v>
      </c>
      <c r="F24" s="31" t="n">
        <v>4682539</v>
      </c>
      <c r="G24" s="31" t="n">
        <v>2083930</v>
      </c>
      <c r="H24" s="31"/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3444249</v>
      </c>
      <c r="F25" s="31" t="n">
        <v>3717899</v>
      </c>
      <c r="G25" s="31" t="n">
        <v>1991788</v>
      </c>
      <c r="H25" s="31"/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20781733</v>
      </c>
      <c r="F26" s="35" t="n">
        <v>20230912</v>
      </c>
      <c r="G26" s="35" t="n">
        <v>13506036</v>
      </c>
      <c r="H26" s="35"/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85385</v>
      </c>
      <c r="F30" s="29" t="n">
        <v>351601</v>
      </c>
      <c r="G30" s="29" t="n">
        <v>12165</v>
      </c>
      <c r="H30" s="29"/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/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/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/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423394</v>
      </c>
      <c r="F34" s="31" t="n">
        <v>954040</v>
      </c>
      <c r="G34" s="31" t="n">
        <v>339410</v>
      </c>
      <c r="H34" s="31"/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/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/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/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423394</v>
      </c>
      <c r="F38" s="35" t="n">
        <v>954040</v>
      </c>
      <c r="G38" s="35" t="n">
        <v>339410</v>
      </c>
      <c r="H38" s="35"/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5000000</v>
      </c>
      <c r="G41" s="29" t="n">
        <v>15000000</v>
      </c>
      <c r="H41" s="29"/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0</v>
      </c>
      <c r="F42" s="31" t="n">
        <v>15000000</v>
      </c>
      <c r="G42" s="31" t="n">
        <v>9000000</v>
      </c>
      <c r="H42" s="31"/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0</v>
      </c>
      <c r="F43" s="31" t="n">
        <v>15000000</v>
      </c>
      <c r="G43" s="31" t="n">
        <v>9000000</v>
      </c>
      <c r="H43" s="31"/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3739389</v>
      </c>
      <c r="F44" s="31" t="n">
        <v>3606735</v>
      </c>
      <c r="G44" s="31" t="n">
        <v>549644</v>
      </c>
      <c r="H44" s="31"/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478778</v>
      </c>
      <c r="F45" s="31" t="n">
        <v>213470</v>
      </c>
      <c r="G45" s="31" t="n">
        <v>333788</v>
      </c>
      <c r="H45" s="31"/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478778</v>
      </c>
      <c r="F46" s="31" t="n">
        <v>213470</v>
      </c>
      <c r="G46" s="31" t="n">
        <v>0</v>
      </c>
      <c r="H46" s="31"/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/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/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/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/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/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661394</v>
      </c>
      <c r="F52" s="31" t="n">
        <v>243197</v>
      </c>
      <c r="G52" s="31" t="n">
        <v>3283194</v>
      </c>
      <c r="H52" s="31"/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20358339</v>
      </c>
      <c r="F53" s="31" t="n">
        <v>19276872</v>
      </c>
      <c r="G53" s="31" t="n">
        <v>13166626</v>
      </c>
      <c r="H53" s="31"/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20781733</v>
      </c>
      <c r="F54" s="46" t="n">
        <v>20230912</v>
      </c>
      <c r="G54" s="46" t="n">
        <v>13506036</v>
      </c>
      <c r="H54" s="35"/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6330481</v>
      </c>
      <c r="F58" s="29" t="n">
        <v>6891460</v>
      </c>
      <c r="G58" s="29" t="n">
        <v>4460718</v>
      </c>
      <c r="H58" s="29"/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396751</v>
      </c>
      <c r="F59" s="31" t="n">
        <v>2065049</v>
      </c>
      <c r="G59" s="31" t="n">
        <v>909225</v>
      </c>
      <c r="H59" s="31"/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933730</v>
      </c>
      <c r="F60" s="31" t="n">
        <v>4826411</v>
      </c>
      <c r="G60" s="31" t="n">
        <v>3551493</v>
      </c>
      <c r="H60" s="31"/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955389</v>
      </c>
      <c r="F61" s="31" t="n">
        <v>1152676</v>
      </c>
      <c r="G61" s="31" t="n">
        <v>633797</v>
      </c>
      <c r="H61" s="31"/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/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722719</v>
      </c>
      <c r="F63" s="31" t="n">
        <v>1477850</v>
      </c>
      <c r="G63" s="31" t="n">
        <v>897600</v>
      </c>
      <c r="H63" s="31"/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113338</v>
      </c>
      <c r="F64" s="31" t="n">
        <v>1833570</v>
      </c>
      <c r="G64" s="31" t="n">
        <v>1655708</v>
      </c>
      <c r="H64" s="31"/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865003</v>
      </c>
      <c r="F65" s="31" t="n">
        <v>1840165</v>
      </c>
      <c r="G65" s="31" t="n">
        <v>1261988</v>
      </c>
      <c r="H65" s="31"/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932758</v>
      </c>
      <c r="F66" s="31" t="n">
        <v>471792</v>
      </c>
      <c r="G66" s="31" t="n">
        <v>270595</v>
      </c>
      <c r="H66" s="31"/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471219</v>
      </c>
      <c r="F67" s="31" t="n">
        <v>1244608</v>
      </c>
      <c r="G67" s="31" t="n">
        <v>0</v>
      </c>
      <c r="H67" s="31"/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/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326542</v>
      </c>
      <c r="F69" s="31" t="n">
        <v>1067349</v>
      </c>
      <c r="G69" s="31" t="n">
        <v>1532583</v>
      </c>
      <c r="H69" s="31"/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/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326542</v>
      </c>
      <c r="F71" s="31" t="n">
        <v>1067349</v>
      </c>
      <c r="G71" s="31" t="n">
        <v>1532583</v>
      </c>
      <c r="H71" s="31"/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94961</v>
      </c>
      <c r="F72" s="31" t="n">
        <v>248360</v>
      </c>
      <c r="G72" s="31" t="n">
        <v>250732</v>
      </c>
      <c r="H72" s="31"/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21009</v>
      </c>
      <c r="H73" s="31"/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6114</v>
      </c>
      <c r="F74" s="31" t="n">
        <v>28117</v>
      </c>
      <c r="G74" s="31" t="n">
        <v>0</v>
      </c>
      <c r="H74" s="31"/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095467</v>
      </c>
      <c r="F75" s="35" t="n">
        <v>790872</v>
      </c>
      <c r="G75" s="35" t="n">
        <v>1260842</v>
      </c>
      <c r="H75" s="35"/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069005</v>
      </c>
      <c r="F79" s="29" t="n">
        <v>4424182</v>
      </c>
      <c r="G79" s="29" t="n">
        <v>1393419</v>
      </c>
      <c r="H79" s="29"/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711422</v>
      </c>
      <c r="F80" s="31" t="n">
        <v>5051102</v>
      </c>
      <c r="G80" s="31" t="n">
        <v>3439718</v>
      </c>
      <c r="H80" s="31"/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731282</v>
      </c>
      <c r="F81" s="31" t="n">
        <v>-6406279</v>
      </c>
      <c r="G81" s="31" t="n">
        <v>-461952</v>
      </c>
      <c r="H81" s="31"/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0</v>
      </c>
      <c r="G82" s="31" t="n">
        <v>0</v>
      </c>
      <c r="H82" s="31"/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049145</v>
      </c>
      <c r="F83" s="35" t="n">
        <v>3069005</v>
      </c>
      <c r="G83" s="35" t="n">
        <v>4371185</v>
      </c>
      <c r="H83" s="50"/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/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30311333333333</v>
      </c>
      <c r="F88" s="16" t="n">
        <f aca="false">+F75/F10</f>
        <v>0.0527248</v>
      </c>
      <c r="G88" s="16" t="n">
        <f aca="false">+G75/G10</f>
        <v>0.140093555555556</v>
      </c>
      <c r="H88" s="16"/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/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572226</v>
      </c>
      <c r="F90" s="16" t="n">
        <f aca="false">+F53/F10</f>
        <v>1.2851248</v>
      </c>
      <c r="G90" s="16" t="n">
        <f aca="false">+G53/G10</f>
        <v>1.46295844444444</v>
      </c>
      <c r="H90" s="16"/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0</v>
      </c>
      <c r="F91" s="16" t="n">
        <f aca="false">+F11/F75</f>
        <v>0</v>
      </c>
      <c r="G91" s="16" t="n">
        <f aca="false">+G11/G75</f>
        <v>0</v>
      </c>
      <c r="H91" s="16"/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s">
        <v>159</v>
      </c>
      <c r="F92" s="16" t="s">
        <v>159</v>
      </c>
      <c r="G92" s="16" t="s">
        <v>159</v>
      </c>
      <c r="H92" s="16"/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/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n">
        <f aca="false">+E11/E53</f>
        <v>0</v>
      </c>
      <c r="F94" s="52" t="n">
        <f aca="false">+F11/F53</f>
        <v>0</v>
      </c>
      <c r="G94" s="52" t="n">
        <f aca="false">+G11/G53</f>
        <v>0</v>
      </c>
      <c r="H94" s="52"/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n">
        <f aca="false">+E60*100/E58</f>
        <v>62.1395119896893</v>
      </c>
      <c r="F96" s="57" t="n">
        <f aca="false">+F60*100/F58</f>
        <v>70.0346660939772</v>
      </c>
      <c r="G96" s="57" t="n">
        <f aca="false">+G60*100/G58</f>
        <v>79.6170706150893</v>
      </c>
      <c r="H96" s="57"/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20.9548373970319</v>
      </c>
      <c r="F97" s="58" t="n">
        <f aca="false">+F69*100/F58</f>
        <v>15.4879952869203</v>
      </c>
      <c r="G97" s="58" t="n">
        <f aca="false">+G69*100/G58</f>
        <v>34.357316467887</v>
      </c>
      <c r="H97" s="58"/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17.3046408321895</v>
      </c>
      <c r="F98" s="58" t="n">
        <f aca="false">+F75*100/F58</f>
        <v>11.476116817046</v>
      </c>
      <c r="G98" s="58" t="n">
        <f aca="false">+G75*100/G58</f>
        <v>28.2654496428602</v>
      </c>
      <c r="H98" s="58"/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5.27129763432145</v>
      </c>
      <c r="F99" s="58" t="n">
        <f aca="false">+F75*100/F26</f>
        <v>3.90922564440002</v>
      </c>
      <c r="G99" s="58" t="n">
        <f aca="false">+G75*100/G26</f>
        <v>9.33539641090843</v>
      </c>
      <c r="H99" s="58"/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5.38092523167042</v>
      </c>
      <c r="F100" s="59" t="n">
        <f aca="false">+F75*100/F53</f>
        <v>4.10269881960102</v>
      </c>
      <c r="G100" s="59" t="n">
        <f aca="false">+G75*100/G53</f>
        <v>9.57604476651801</v>
      </c>
      <c r="H100" s="59"/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2.03733730964593</v>
      </c>
      <c r="F102" s="13" t="n">
        <f aca="false">+F38*100/F26</f>
        <v>4.71575379300745</v>
      </c>
      <c r="G102" s="13" t="n">
        <f aca="false">+G38*100/G26</f>
        <v>2.51302454695071</v>
      </c>
      <c r="H102" s="13"/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97.9626626903541</v>
      </c>
      <c r="F103" s="16" t="n">
        <f aca="false">+F53*100/F26</f>
        <v>95.2842462069926</v>
      </c>
      <c r="G103" s="16" t="n">
        <f aca="false">+G53*100/G26</f>
        <v>97.4869754530493</v>
      </c>
      <c r="H103" s="16"/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159</v>
      </c>
      <c r="F104" s="52" t="s">
        <v>159</v>
      </c>
      <c r="G104" s="52" t="s">
        <v>159</v>
      </c>
      <c r="H104" s="52"/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304617569670441</v>
      </c>
      <c r="F106" s="13" t="n">
        <f aca="false">+F58/F26</f>
        <v>0.340640105596821</v>
      </c>
      <c r="G106" s="13" t="n">
        <f aca="false">+G58/G26</f>
        <v>0.3302758855374</v>
      </c>
      <c r="H106" s="13"/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882511266149914</v>
      </c>
      <c r="F107" s="16" t="n">
        <f aca="false">+F58/F24</f>
        <v>1.47173573994792</v>
      </c>
      <c r="G107" s="16" t="n">
        <f aca="false">+G58/G24</f>
        <v>2.14053159175212</v>
      </c>
      <c r="H107" s="16"/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.649891200258869</v>
      </c>
      <c r="F108" s="52" t="n">
        <f aca="false">+F58/F111</f>
        <v>0.634488963427849</v>
      </c>
      <c r="G108" s="52" t="n">
        <f aca="false">+G58/G111</f>
        <v>0.491489997474633</v>
      </c>
      <c r="H108" s="52"/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24.0065423695187</v>
      </c>
      <c r="F110" s="13" t="n">
        <f aca="false">+F20/F34</f>
        <v>12.3846735985913</v>
      </c>
      <c r="G110" s="13" t="n">
        <f aca="false">+G20/G34</f>
        <v>27.740249256062</v>
      </c>
      <c r="H110" s="13"/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9740832</v>
      </c>
      <c r="F111" s="64" t="n">
        <f aca="false">+F20-F34</f>
        <v>10861434</v>
      </c>
      <c r="G111" s="64" t="n">
        <f aca="false">+G20-G34</f>
        <v>9075908</v>
      </c>
      <c r="H111" s="64"/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5T07:03:49Z</dcterms:modified>
  <cp:revision>0</cp:revision>
  <dc:subject/>
  <dc:title/>
</cp:coreProperties>
</file>